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Приложение № 2</t>
  </si>
  <si>
    <t xml:space="preserve">                            к решению 60 сессии Cмоленского </t>
  </si>
  <si>
    <t xml:space="preserve">                            городского Совета  V созыва</t>
  </si>
  <si>
    <t xml:space="preserve">                              от 25.12.2019 № 948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1 и 2022 годов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3.1"/>
    <col collapsed="false" customWidth="true" hidden="false" outlineLevel="0" max="3" min="3" style="2" width="35.32"/>
    <col collapsed="false" customWidth="true" hidden="false" outlineLevel="0" max="5" min="4" style="2" width="15.87"/>
    <col collapsed="false" customWidth="false" hidden="false" outlineLevel="0" max="9" min="6" style="2" width="9.1"/>
    <col collapsed="false" customWidth="true" hidden="false" outlineLevel="0" max="10" min="10" style="2" width="23.33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63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103.5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  <c r="E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0</v>
      </c>
      <c r="E11" s="17" t="n">
        <f aca="false">E12+E17+E25</f>
        <v>0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0</v>
      </c>
      <c r="E12" s="19" t="n">
        <f aca="false">E13+E15</f>
        <v>0</v>
      </c>
    </row>
    <row r="13" s="18" customFormat="true" ht="51.6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367766.41</v>
      </c>
      <c r="E13" s="22" t="n">
        <v>933781.266</v>
      </c>
    </row>
    <row r="14" s="18" customFormat="true" ht="63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367766.41</v>
      </c>
      <c r="E14" s="22" t="n">
        <v>933781.266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367766.41</v>
      </c>
      <c r="E15" s="22" t="n">
        <v>-933781.266</v>
      </c>
    </row>
    <row r="16" s="18" customFormat="true" ht="67.9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367766.41</v>
      </c>
      <c r="E16" s="22" t="n">
        <v>-933781.266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E17" s="26" t="n">
        <f aca="false">E19+E22</f>
        <v>0</v>
      </c>
    </row>
    <row r="18" s="18" customFormat="true" ht="65.4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2</f>
        <v>0</v>
      </c>
      <c r="E18" s="22" t="n">
        <f aca="false">E19+E22</f>
        <v>0</v>
      </c>
    </row>
    <row r="19" s="18" customFormat="true" ht="64.9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72354.084</v>
      </c>
      <c r="E19" s="22" t="n">
        <v>284065.878</v>
      </c>
    </row>
    <row r="20" s="18" customFormat="true" ht="77.2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72354.084</v>
      </c>
      <c r="E20" s="22" t="n">
        <v>284065.878</v>
      </c>
    </row>
    <row r="21" s="18" customFormat="true" ht="78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72354.084</v>
      </c>
      <c r="E21" s="22" t="n">
        <v>284065.878</v>
      </c>
    </row>
    <row r="22" s="18" customFormat="true" ht="84.75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72354.084</v>
      </c>
      <c r="E22" s="22" t="n">
        <v>-284065.878</v>
      </c>
    </row>
    <row r="23" s="18" customFormat="true" ht="78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72354.084</v>
      </c>
      <c r="E23" s="22" t="n">
        <v>-284065.878</v>
      </c>
    </row>
    <row r="24" s="18" customFormat="true" ht="89.25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72354.084</v>
      </c>
      <c r="E24" s="22" t="n">
        <v>-284065.878</v>
      </c>
      <c r="J24" s="30"/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19" t="n">
        <f aca="false">D26+D30</f>
        <v>0</v>
      </c>
      <c r="E25" s="31" t="n">
        <f aca="false">E26+E30</f>
        <v>0</v>
      </c>
      <c r="J25" s="30"/>
    </row>
    <row r="26" s="18" customFormat="true" ht="40.2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v>-10352857.664</v>
      </c>
      <c r="E26" s="33" t="n">
        <v>-7735033.213</v>
      </c>
      <c r="J26" s="30"/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v>-10352857.664</v>
      </c>
      <c r="E27" s="33" t="n">
        <v>-7735033.213</v>
      </c>
      <c r="J27" s="30"/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v>-10352857.664</v>
      </c>
      <c r="E28" s="33" t="n">
        <v>-7735033.213</v>
      </c>
      <c r="J28" s="30"/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10352857.664</v>
      </c>
      <c r="E29" s="33" t="n">
        <v>-7735033.213</v>
      </c>
      <c r="J29" s="30"/>
    </row>
    <row r="30" s="18" customFormat="true" ht="26.4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10352857.664</v>
      </c>
      <c r="E30" s="33" t="n">
        <v>7735033.213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10352857.664</v>
      </c>
      <c r="E31" s="33" t="n">
        <v>7735033.213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10352857.664</v>
      </c>
      <c r="E32" s="33" t="n">
        <v>7735033.213</v>
      </c>
    </row>
    <row r="33" s="18" customFormat="true" ht="4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10352857.664</v>
      </c>
      <c r="E33" s="33" t="n">
        <v>7735033.213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9-11-13T07:50:15Z</cp:lastPrinted>
  <dcterms:modified xsi:type="dcterms:W3CDTF">2019-12-27T09:21:11Z</dcterms:modified>
  <cp:revision>0</cp:revision>
  <dc:subject/>
  <dc:title/>
</cp:coreProperties>
</file>